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Hand</t>
  </si>
  <si>
    <t xml:space="preserve">Gear Name</t>
  </si>
  <si>
    <t xml:space="preserve">Large Teeth</t>
  </si>
  <si>
    <t xml:space="preserve">Small Teeth</t>
  </si>
  <si>
    <t xml:space="preserve">2nd Small Teeth</t>
  </si>
  <si>
    <t xml:space="preserve">RPS</t>
  </si>
  <si>
    <t xml:space="preserve">RPM</t>
  </si>
  <si>
    <t xml:space="preserve">RPH</t>
  </si>
  <si>
    <t xml:space="preserve">DPS</t>
  </si>
  <si>
    <t xml:space="preserve">DPM</t>
  </si>
  <si>
    <t xml:space="preserve">DPH</t>
  </si>
  <si>
    <t xml:space="preserve">Motion</t>
  </si>
  <si>
    <t xml:space="preserve">ESCAPE</t>
  </si>
  <si>
    <t xml:space="preserve">G01_34_15</t>
  </si>
  <si>
    <t xml:space="preserve">CCW</t>
  </si>
  <si>
    <t xml:space="preserve">G02_52_15</t>
  </si>
  <si>
    <t xml:space="preserve">CW</t>
  </si>
  <si>
    <t xml:space="preserve">G03_50_15</t>
  </si>
  <si>
    <t xml:space="preserve">G04_56_18</t>
  </si>
  <si>
    <t xml:space="preserve">G05_62</t>
  </si>
  <si>
    <t xml:space="preserve">MINUTE</t>
  </si>
  <si>
    <t xml:space="preserve">G06_62_15_15</t>
  </si>
  <si>
    <t xml:space="preserve">G07_60_15</t>
  </si>
  <si>
    <t xml:space="preserve">HOUR</t>
  </si>
  <si>
    <t xml:space="preserve">G09_45_1_H</t>
  </si>
  <si>
    <t xml:space="preserve">G11_75_15</t>
  </si>
  <si>
    <t xml:space="preserve">G12_30_20</t>
  </si>
  <si>
    <t xml:space="preserve">G14_30_15</t>
  </si>
  <si>
    <t xml:space="preserve">G15_30_15</t>
  </si>
  <si>
    <t xml:space="preserve">SECOND</t>
  </si>
  <si>
    <t xml:space="preserve">G08_31_S</t>
  </si>
  <si>
    <t xml:space="preserve">MOTOR ATTATCHED TO G05_62 (BOL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43"/>
    <col collapsed="false" customWidth="true" hidden="false" outlineLevel="0" max="3" min="3" style="0" width="11.43"/>
    <col collapsed="false" customWidth="true" hidden="false" outlineLevel="0" max="4" min="4" style="0" width="11.1"/>
    <col collapsed="false" customWidth="true" hidden="false" outlineLevel="0" max="5" min="5" style="0" width="8.76"/>
    <col collapsed="false" customWidth="true" hidden="false" outlineLevel="0" max="7" min="6" style="1" width="8.55"/>
    <col collapsed="false" customWidth="true" hidden="false" outlineLevel="0" max="8" min="8" style="1" width="9.55"/>
    <col collapsed="false" customWidth="true" hidden="false" outlineLevel="0" max="9" min="9" style="1" width="8.55"/>
    <col collapsed="false" customWidth="true" hidden="false" outlineLevel="0" max="10" min="10" style="1" width="10.55"/>
    <col collapsed="false" customWidth="true" hidden="false" outlineLevel="0" max="11" min="11" style="1" width="14.66"/>
    <col collapsed="false" customWidth="true" hidden="false" outlineLevel="0" max="12" min="12" style="2" width="14.1"/>
    <col collapsed="false" customWidth="true" hidden="false" outlineLevel="0" max="13" min="13" style="1" width="8.55"/>
    <col collapsed="false" customWidth="true" hidden="false" outlineLevel="0" max="15" min="14" style="1" width="7.1"/>
  </cols>
  <sheetData>
    <row r="1" s="3" customFormat="true" ht="39.6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5"/>
      <c r="N1" s="5"/>
      <c r="O1" s="5"/>
    </row>
    <row r="2" customFormat="false" ht="13.2" hidden="false" customHeight="false" outlineLevel="0" collapsed="false">
      <c r="A2" s="0" t="s">
        <v>12</v>
      </c>
      <c r="B2" s="0" t="s">
        <v>13</v>
      </c>
      <c r="C2" s="0" t="n">
        <v>34</v>
      </c>
      <c r="D2" s="0" t="n">
        <v>15</v>
      </c>
      <c r="F2" s="1" t="n">
        <f aca="false">F3*C3/D2</f>
        <v>0.0412766346593507</v>
      </c>
      <c r="G2" s="7" t="n">
        <f aca="false">F2*60</f>
        <v>2.47659807956104</v>
      </c>
      <c r="H2" s="7" t="n">
        <f aca="false">G2*60</f>
        <v>148.595884773663</v>
      </c>
      <c r="I2" s="7" t="n">
        <f aca="false">360*F2</f>
        <v>14.8595884773663</v>
      </c>
      <c r="J2" s="7" t="n">
        <f aca="false">I2*60</f>
        <v>891.575308641975</v>
      </c>
      <c r="K2" s="7" t="n">
        <f aca="false">J2*60</f>
        <v>53494.5185185185</v>
      </c>
      <c r="L2" s="2" t="s">
        <v>14</v>
      </c>
    </row>
    <row r="3" customFormat="false" ht="13.2" hidden="false" customHeight="false" outlineLevel="0" collapsed="false">
      <c r="B3" s="0" t="s">
        <v>15</v>
      </c>
      <c r="C3" s="0" t="n">
        <v>52</v>
      </c>
      <c r="D3" s="0" t="n">
        <v>15</v>
      </c>
      <c r="F3" s="1" t="n">
        <f aca="false">F4*C4/D3</f>
        <v>0.0119067215363512</v>
      </c>
      <c r="G3" s="7" t="n">
        <f aca="false">F3*60</f>
        <v>0.71440329218107</v>
      </c>
      <c r="H3" s="7" t="n">
        <f aca="false">G3*60</f>
        <v>42.8641975308642</v>
      </c>
      <c r="I3" s="7" t="n">
        <f aca="false">360*F3</f>
        <v>4.28641975308642</v>
      </c>
      <c r="J3" s="7" t="n">
        <f aca="false">I3*60</f>
        <v>257.185185185185</v>
      </c>
      <c r="K3" s="7" t="n">
        <f aca="false">J3*60</f>
        <v>15431.1111111111</v>
      </c>
      <c r="L3" s="2" t="s">
        <v>16</v>
      </c>
    </row>
    <row r="4" customFormat="false" ht="13.2" hidden="false" customHeight="false" outlineLevel="0" collapsed="false">
      <c r="B4" s="0" t="s">
        <v>17</v>
      </c>
      <c r="C4" s="0" t="n">
        <v>50</v>
      </c>
      <c r="D4" s="0" t="n">
        <v>15</v>
      </c>
      <c r="F4" s="1" t="n">
        <f aca="false">F5*C5/D4</f>
        <v>0.00357201646090535</v>
      </c>
      <c r="G4" s="7" t="n">
        <f aca="false">F4*60</f>
        <v>0.214320987654321</v>
      </c>
      <c r="H4" s="7" t="n">
        <f aca="false">G4*60</f>
        <v>12.8592592592593</v>
      </c>
      <c r="I4" s="7" t="n">
        <f aca="false">360*F4</f>
        <v>1.28592592592593</v>
      </c>
      <c r="J4" s="7" t="n">
        <f aca="false">I4*60</f>
        <v>77.1555555555556</v>
      </c>
      <c r="K4" s="7" t="n">
        <f aca="false">J4*60</f>
        <v>4629.33333333333</v>
      </c>
      <c r="L4" s="2" t="s">
        <v>14</v>
      </c>
    </row>
    <row r="5" customFormat="false" ht="13.2" hidden="false" customHeight="false" outlineLevel="0" collapsed="false">
      <c r="B5" s="0" t="s">
        <v>18</v>
      </c>
      <c r="C5" s="0" t="n">
        <v>56</v>
      </c>
      <c r="D5" s="0" t="n">
        <v>18</v>
      </c>
      <c r="F5" s="1" t="n">
        <f aca="false">F6*C6/D5</f>
        <v>0.00095679012345679</v>
      </c>
      <c r="G5" s="7" t="n">
        <f aca="false">F5*60</f>
        <v>0.0574074074074074</v>
      </c>
      <c r="H5" s="7" t="n">
        <f aca="false">G5*60</f>
        <v>3.44444444444444</v>
      </c>
      <c r="I5" s="7" t="n">
        <f aca="false">360*F5</f>
        <v>0.344444444444444</v>
      </c>
      <c r="J5" s="7" t="n">
        <f aca="false">I5*60</f>
        <v>20.6666666666667</v>
      </c>
      <c r="K5" s="7" t="n">
        <f aca="false">J5*60</f>
        <v>1240</v>
      </c>
      <c r="L5" s="2" t="s">
        <v>16</v>
      </c>
    </row>
    <row r="6" s="8" customFormat="true" ht="13.2" hidden="false" customHeight="false" outlineLevel="0" collapsed="false">
      <c r="B6" s="8" t="s">
        <v>19</v>
      </c>
      <c r="C6" s="8" t="n">
        <v>62</v>
      </c>
      <c r="D6" s="8" t="n">
        <v>62</v>
      </c>
      <c r="F6" s="9" t="n">
        <f aca="false">F7*C7/D6</f>
        <v>0.000277777777777778</v>
      </c>
      <c r="G6" s="9" t="n">
        <f aca="false">F6*60</f>
        <v>0.0166666666666667</v>
      </c>
      <c r="H6" s="9" t="n">
        <f aca="false">G6*60</f>
        <v>1</v>
      </c>
      <c r="I6" s="9" t="n">
        <f aca="false">360*F6</f>
        <v>0.1</v>
      </c>
      <c r="J6" s="9" t="n">
        <f aca="false">I6*60</f>
        <v>6</v>
      </c>
      <c r="K6" s="9" t="n">
        <f aca="false">J6*60</f>
        <v>360</v>
      </c>
      <c r="L6" s="6" t="s">
        <v>14</v>
      </c>
      <c r="M6" s="9"/>
      <c r="N6" s="9"/>
      <c r="O6" s="9"/>
    </row>
    <row r="7" s="8" customFormat="true" ht="13.2" hidden="false" customHeight="false" outlineLevel="0" collapsed="false">
      <c r="A7" s="10" t="s">
        <v>20</v>
      </c>
      <c r="B7" s="10" t="s">
        <v>21</v>
      </c>
      <c r="C7" s="10" t="n">
        <v>62</v>
      </c>
      <c r="D7" s="10" t="n">
        <v>15</v>
      </c>
      <c r="E7" s="10" t="n">
        <v>15</v>
      </c>
      <c r="F7" s="7" t="n">
        <f aca="false">1/3600</f>
        <v>0.000277777777777778</v>
      </c>
      <c r="G7" s="7" t="n">
        <f aca="false">F7*60</f>
        <v>0.0166666666666667</v>
      </c>
      <c r="H7" s="7" t="n">
        <f aca="false">G7*60</f>
        <v>1</v>
      </c>
      <c r="I7" s="7" t="n">
        <f aca="false">360*F7</f>
        <v>0.1</v>
      </c>
      <c r="J7" s="7" t="n">
        <f aca="false">I7*60</f>
        <v>6</v>
      </c>
      <c r="K7" s="7" t="n">
        <f aca="false">J7*60</f>
        <v>360</v>
      </c>
      <c r="L7" s="11" t="s">
        <v>16</v>
      </c>
      <c r="M7" s="9"/>
      <c r="N7" s="9"/>
      <c r="O7" s="9"/>
    </row>
    <row r="8" customFormat="false" ht="13.2" hidden="false" customHeight="false" outlineLevel="0" collapsed="false">
      <c r="B8" s="0" t="s">
        <v>22</v>
      </c>
      <c r="C8" s="0" t="n">
        <v>60</v>
      </c>
      <c r="D8" s="0" t="n">
        <v>15</v>
      </c>
      <c r="F8" s="1" t="n">
        <f aca="false">F7*E7/C8</f>
        <v>6.94444444444444E-005</v>
      </c>
      <c r="G8" s="7" t="n">
        <f aca="false">F8*60</f>
        <v>0.00416666666666667</v>
      </c>
      <c r="H8" s="7" t="n">
        <f aca="false">G8*60</f>
        <v>0.25</v>
      </c>
      <c r="I8" s="7" t="n">
        <f aca="false">360*F8</f>
        <v>0.025</v>
      </c>
      <c r="J8" s="7" t="n">
        <f aca="false">I8*60</f>
        <v>1.5</v>
      </c>
      <c r="K8" s="7" t="n">
        <f aca="false">J8*60</f>
        <v>90</v>
      </c>
      <c r="L8" s="2" t="s">
        <v>14</v>
      </c>
    </row>
    <row r="9" customFormat="false" ht="13.2" hidden="false" customHeight="false" outlineLevel="0" collapsed="false">
      <c r="A9" s="0" t="s">
        <v>23</v>
      </c>
      <c r="B9" s="0" t="s">
        <v>24</v>
      </c>
      <c r="C9" s="0" t="n">
        <v>45</v>
      </c>
      <c r="D9" s="0" t="n">
        <v>1</v>
      </c>
      <c r="F9" s="1" t="n">
        <f aca="false">F8*D8/C9</f>
        <v>2.31481481481481E-005</v>
      </c>
      <c r="G9" s="7" t="n">
        <f aca="false">F9*60</f>
        <v>0.00138888888888889</v>
      </c>
      <c r="H9" s="7" t="n">
        <f aca="false">G9*60</f>
        <v>0.0833333333333333</v>
      </c>
      <c r="I9" s="7" t="n">
        <f aca="false">360*F9</f>
        <v>0.00833333333333333</v>
      </c>
      <c r="J9" s="7" t="n">
        <f aca="false">I9*60</f>
        <v>0.5</v>
      </c>
      <c r="K9" s="7" t="n">
        <f aca="false">J9*60</f>
        <v>30</v>
      </c>
      <c r="L9" s="2" t="s">
        <v>16</v>
      </c>
    </row>
    <row r="10" customFormat="false" ht="13.2" hidden="false" customHeight="false" outlineLevel="0" collapsed="false">
      <c r="B10" s="0" t="s">
        <v>25</v>
      </c>
      <c r="C10" s="0" t="n">
        <v>75</v>
      </c>
      <c r="D10" s="0" t="n">
        <v>15</v>
      </c>
      <c r="F10" s="1" t="n">
        <f aca="false">F7*C7/D10</f>
        <v>0.00114814814814815</v>
      </c>
      <c r="G10" s="7" t="n">
        <f aca="false">F10*60</f>
        <v>0.0688888888888889</v>
      </c>
      <c r="H10" s="7" t="n">
        <f aca="false">G10*60</f>
        <v>4.13333333333333</v>
      </c>
      <c r="I10" s="7" t="n">
        <f aca="false">360*F10</f>
        <v>0.413333333333333</v>
      </c>
      <c r="J10" s="7" t="n">
        <f aca="false">I10*60</f>
        <v>24.8</v>
      </c>
      <c r="K10" s="7" t="n">
        <f aca="false">J10*60</f>
        <v>1488</v>
      </c>
      <c r="L10" s="2" t="s">
        <v>16</v>
      </c>
    </row>
    <row r="11" customFormat="false" ht="13.2" hidden="false" customHeight="false" outlineLevel="0" collapsed="false">
      <c r="B11" s="0" t="s">
        <v>26</v>
      </c>
      <c r="C11" s="0" t="n">
        <v>30</v>
      </c>
      <c r="D11" s="0" t="n">
        <v>20</v>
      </c>
      <c r="F11" s="1" t="n">
        <f aca="false">F10*C10/D11</f>
        <v>0.00430555555555556</v>
      </c>
      <c r="G11" s="7" t="n">
        <f aca="false">F11*60</f>
        <v>0.258333333333333</v>
      </c>
      <c r="H11" s="7" t="n">
        <f aca="false">G11*60</f>
        <v>15.5</v>
      </c>
      <c r="I11" s="7" t="n">
        <f aca="false">360*F11</f>
        <v>1.55</v>
      </c>
      <c r="J11" s="7" t="n">
        <f aca="false">I11*60</f>
        <v>93</v>
      </c>
      <c r="K11" s="7" t="n">
        <f aca="false">J11*60</f>
        <v>5580</v>
      </c>
      <c r="L11" s="2" t="s">
        <v>14</v>
      </c>
    </row>
    <row r="12" customFormat="false" ht="13.2" hidden="false" customHeight="false" outlineLevel="0" collapsed="false">
      <c r="B12" s="0" t="s">
        <v>27</v>
      </c>
      <c r="C12" s="0" t="n">
        <v>30</v>
      </c>
      <c r="D12" s="0" t="n">
        <v>15</v>
      </c>
      <c r="F12" s="1" t="n">
        <f aca="false">F11*C11/D12</f>
        <v>0.00861111111111111</v>
      </c>
      <c r="G12" s="7" t="n">
        <f aca="false">F12*60</f>
        <v>0.516666666666667</v>
      </c>
      <c r="H12" s="7" t="n">
        <f aca="false">G12*60</f>
        <v>31</v>
      </c>
      <c r="I12" s="7" t="n">
        <f aca="false">360*F12</f>
        <v>3.1</v>
      </c>
      <c r="J12" s="7" t="n">
        <f aca="false">I12*60</f>
        <v>186</v>
      </c>
      <c r="K12" s="7" t="n">
        <f aca="false">J12*60</f>
        <v>11160</v>
      </c>
      <c r="L12" s="2" t="s">
        <v>16</v>
      </c>
    </row>
    <row r="13" customFormat="false" ht="13.2" hidden="false" customHeight="false" outlineLevel="0" collapsed="false">
      <c r="B13" s="0" t="s">
        <v>28</v>
      </c>
      <c r="C13" s="0" t="n">
        <v>30</v>
      </c>
      <c r="D13" s="0" t="n">
        <v>15</v>
      </c>
      <c r="F13" s="1" t="n">
        <f aca="false">F12*C12/D13</f>
        <v>0.0172222222222222</v>
      </c>
      <c r="G13" s="7" t="n">
        <f aca="false">F13*60</f>
        <v>1.03333333333333</v>
      </c>
      <c r="H13" s="7" t="n">
        <f aca="false">G13*60</f>
        <v>62</v>
      </c>
      <c r="I13" s="7" t="n">
        <f aca="false">360*F13</f>
        <v>6.2</v>
      </c>
      <c r="J13" s="7" t="n">
        <f aca="false">I13*60</f>
        <v>372</v>
      </c>
      <c r="K13" s="7" t="n">
        <f aca="false">J13*60</f>
        <v>22320</v>
      </c>
      <c r="L13" s="2" t="s">
        <v>14</v>
      </c>
    </row>
    <row r="14" customFormat="false" ht="13.2" hidden="false" customHeight="false" outlineLevel="0" collapsed="false">
      <c r="A14" s="0" t="s">
        <v>29</v>
      </c>
      <c r="B14" s="0" t="s">
        <v>30</v>
      </c>
      <c r="C14" s="0" t="n">
        <v>31</v>
      </c>
      <c r="D14" s="0" t="n">
        <v>1</v>
      </c>
      <c r="F14" s="1" t="n">
        <f aca="false">F13*C13/C14</f>
        <v>0.0166666666666667</v>
      </c>
      <c r="G14" s="7" t="n">
        <f aca="false">F14*60</f>
        <v>1</v>
      </c>
      <c r="H14" s="7" t="n">
        <f aca="false">G14*60</f>
        <v>60</v>
      </c>
      <c r="I14" s="7" t="n">
        <f aca="false">360*F14</f>
        <v>6</v>
      </c>
      <c r="J14" s="7" t="n">
        <f aca="false">I14*60</f>
        <v>360</v>
      </c>
      <c r="K14" s="7" t="n">
        <f aca="false">J14*60</f>
        <v>21600</v>
      </c>
      <c r="L14" s="2" t="s">
        <v>16</v>
      </c>
    </row>
    <row r="17" s="8" customFormat="true" ht="13.2" hidden="false" customHeight="false" outlineLevel="0" collapsed="false">
      <c r="A17" s="8" t="s">
        <v>31</v>
      </c>
      <c r="F17" s="9"/>
      <c r="G17" s="9"/>
      <c r="H17" s="9"/>
      <c r="I17" s="9"/>
      <c r="J17" s="9"/>
      <c r="K17" s="9"/>
      <c r="L17" s="6"/>
      <c r="M17" s="9"/>
      <c r="N17" s="9"/>
      <c r="O17" s="9"/>
    </row>
    <row r="21" customFormat="false" ht="13.2" hidden="false" customHeight="false" outlineLevel="0" collapsed="false">
      <c r="I2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0:36:37Z</dcterms:created>
  <dc:creator>Paul Carter</dc:creator>
  <dc:description/>
  <dc:language>en-US</dc:language>
  <cp:lastModifiedBy>Paul Carter</cp:lastModifiedBy>
  <dcterms:modified xsi:type="dcterms:W3CDTF">2006-11-14T19:32:41Z</dcterms:modified>
  <cp:revision>0</cp:revision>
  <dc:subject/>
  <dc:title/>
</cp:coreProperties>
</file>